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68163"/>
        <c:axId val="42797606"/>
      </c:lineChart>
      <c:catAx>
        <c:axId val="1776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97606"/>
        <c:crossesAt val="0"/>
        <c:auto val="1"/>
        <c:lblAlgn val="ctr"/>
        <c:lblOffset val="100"/>
        <c:noMultiLvlLbl val="0"/>
      </c:catAx>
      <c:valAx>
        <c:axId val="42797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68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20869"/>
        <c:axId val="36967497"/>
      </c:lineChart>
      <c:catAx>
        <c:axId val="1212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67497"/>
        <c:crossesAt val="0"/>
        <c:auto val="1"/>
        <c:lblAlgn val="ctr"/>
        <c:lblOffset val="100"/>
        <c:noMultiLvlLbl val="0"/>
      </c:catAx>
      <c:valAx>
        <c:axId val="36967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20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7044"/>
        <c:axId val="62486722"/>
      </c:lineChart>
      <c:catAx>
        <c:axId val="124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86722"/>
        <c:crossesAt val="0"/>
        <c:auto val="1"/>
        <c:lblAlgn val="ctr"/>
        <c:lblOffset val="100"/>
        <c:noMultiLvlLbl val="0"/>
      </c:catAx>
      <c:valAx>
        <c:axId val="62486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7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